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налога на доходы физических лиц на 2027 год  </t>
  </si>
  <si>
    <t xml:space="preserve">№ п/п</t>
  </si>
  <si>
    <t xml:space="preserve">Наименование муниципальных образований</t>
  </si>
  <si>
    <t xml:space="preserve">ФОТ 2026 года</t>
  </si>
  <si>
    <t xml:space="preserve">ФОТ                                ( оценка) 2027 года по данным департамента экономического развития</t>
  </si>
  <si>
    <t xml:space="preserve">Темп роста ФОТ 2027/2026года ст.5=(ст.4/ст.3),% </t>
  </si>
  <si>
    <t xml:space="preserve">Ожидаемая оценка 2026 года (контингент)</t>
  </si>
  <si>
    <t xml:space="preserve">Прогноз НДФЛ на 2027 год (контингент)</t>
  </si>
  <si>
    <t xml:space="preserve">В местный бюджет 50 %</t>
  </si>
  <si>
    <t xml:space="preserve">В бюджет мун. района 40% -г/пос., 48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1329532</v>
      </c>
      <c r="D10" s="14" t="n">
        <v>1449118.9</v>
      </c>
      <c r="E10" s="15" t="n">
        <v>1.09</v>
      </c>
      <c r="F10" s="16" t="n">
        <v>199421</v>
      </c>
      <c r="G10" s="17" t="n">
        <v>217369</v>
      </c>
      <c r="H10" s="17" t="n">
        <v>108684</v>
      </c>
      <c r="I10" s="18" t="n">
        <v>86948</v>
      </c>
      <c r="J10" s="18" t="n">
        <v>21736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20423.3</v>
      </c>
      <c r="D11" s="14" t="n">
        <v>22261.4</v>
      </c>
      <c r="E11" s="15" t="n">
        <v>1.09</v>
      </c>
      <c r="F11" s="17" t="n">
        <v>2886</v>
      </c>
      <c r="G11" s="17" t="n">
        <v>3146</v>
      </c>
      <c r="H11" s="17" t="n">
        <v>1573</v>
      </c>
      <c r="I11" s="18" t="n">
        <v>1510</v>
      </c>
      <c r="J11" s="18" t="n">
        <v>63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99016.4</v>
      </c>
      <c r="D12" s="14" t="n">
        <v>107927.92</v>
      </c>
      <c r="E12" s="15" t="n">
        <v>1.09</v>
      </c>
      <c r="F12" s="17" t="n">
        <v>11488</v>
      </c>
      <c r="G12" s="17" t="n">
        <v>12522</v>
      </c>
      <c r="H12" s="17" t="n">
        <v>6261</v>
      </c>
      <c r="I12" s="18" t="n">
        <v>6011</v>
      </c>
      <c r="J12" s="18" t="n">
        <v>250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100858.7</v>
      </c>
      <c r="D13" s="14" t="n">
        <v>109936</v>
      </c>
      <c r="E13" s="15" t="n">
        <v>1.09</v>
      </c>
      <c r="F13" s="17" t="n">
        <v>12765</v>
      </c>
      <c r="G13" s="17" t="n">
        <v>13914</v>
      </c>
      <c r="H13" s="17" t="n">
        <v>6957</v>
      </c>
      <c r="I13" s="18" t="n">
        <v>6679</v>
      </c>
      <c r="J13" s="18" t="n">
        <v>278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20423.3</v>
      </c>
      <c r="D14" s="14" t="n">
        <v>22261.41</v>
      </c>
      <c r="E14" s="15" t="n">
        <v>1.09</v>
      </c>
      <c r="F14" s="17" t="n">
        <v>2276</v>
      </c>
      <c r="G14" s="17" t="n">
        <v>2481</v>
      </c>
      <c r="H14" s="17" t="n">
        <v>1241</v>
      </c>
      <c r="I14" s="18" t="n">
        <v>1191</v>
      </c>
      <c r="J14" s="18" t="n">
        <v>50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376.7</v>
      </c>
      <c r="D15" s="14" t="n">
        <v>1500.6</v>
      </c>
      <c r="E15" s="15" t="n">
        <v>1.09</v>
      </c>
      <c r="F15" s="17" t="n">
        <v>333</v>
      </c>
      <c r="G15" s="17" t="n">
        <v>363</v>
      </c>
      <c r="H15" s="17" t="n">
        <v>182</v>
      </c>
      <c r="I15" s="18" t="n">
        <v>174</v>
      </c>
      <c r="J15" s="18" t="n">
        <v>8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1250369.5</v>
      </c>
      <c r="D16" s="14" t="n">
        <v>1362993.8</v>
      </c>
      <c r="E16" s="15" t="n">
        <v>1.09</v>
      </c>
      <c r="F16" s="17" t="n">
        <v>156455</v>
      </c>
      <c r="G16" s="17" t="n">
        <v>170536</v>
      </c>
      <c r="H16" s="17" t="n">
        <v>85268</v>
      </c>
      <c r="I16" s="18" t="n">
        <v>81857</v>
      </c>
      <c r="J16" s="18" t="n">
        <v>3411</v>
      </c>
    </row>
    <row r="17" customFormat="false" ht="15.75" hidden="false" customHeight="false" outlineLevel="0" collapsed="false">
      <c r="A17" s="13"/>
      <c r="B17" s="13"/>
      <c r="C17" s="14"/>
      <c r="D17" s="14"/>
      <c r="E17" s="15"/>
      <c r="F17" s="17"/>
      <c r="G17" s="17"/>
      <c r="H17" s="17" t="n">
        <f aca="false">G17*52%</f>
        <v>0</v>
      </c>
      <c r="I17" s="18"/>
      <c r="J17" s="18"/>
    </row>
    <row r="18" customFormat="false" ht="15.75" hidden="false" customHeight="false" outlineLevel="0" collapsed="false">
      <c r="A18" s="13"/>
      <c r="B18" s="13" t="s">
        <v>18</v>
      </c>
      <c r="C18" s="14" t="n">
        <v>2821999.9</v>
      </c>
      <c r="D18" s="14" t="n">
        <f aca="false">SUM(D10+D11+D12+D13+D14+D15+D16)</f>
        <v>3076000.03</v>
      </c>
      <c r="E18" s="15" t="n">
        <f aca="false">D18/C18</f>
        <v>1.09000713642832</v>
      </c>
      <c r="F18" s="17" t="n">
        <f aca="false">SUM(F10+F11+F12+F13+F14+F15+F16)</f>
        <v>385624</v>
      </c>
      <c r="G18" s="17" t="n">
        <f aca="false">SUM(G10+G11+G12+G13+G14+G15+G16)</f>
        <v>420331</v>
      </c>
      <c r="H18" s="17" t="n">
        <f aca="false">SUM(H10+H11+H12+H13+H14+H15+H16)</f>
        <v>210166</v>
      </c>
      <c r="I18" s="17" t="n">
        <f aca="false">SUM(I10+I11+I12+I13+I14+I15+I16)</f>
        <v>184370</v>
      </c>
      <c r="J18" s="17" t="n">
        <f aca="false">SUM(J10+J11+J12+J13+J14+J15+J16)</f>
        <v>25796</v>
      </c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 t="s">
        <v>19</v>
      </c>
      <c r="H19" s="19"/>
      <c r="I19" s="20"/>
      <c r="J19" s="20"/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20"/>
      <c r="J20" s="20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Пользователь</cp:lastModifiedBy>
  <cp:lastPrinted>2024-10-29T14:11:23Z</cp:lastPrinted>
  <dcterms:modified xsi:type="dcterms:W3CDTF">2025-11-24T08:46:30Z</dcterms:modified>
  <cp:revision>0</cp:revision>
  <dc:subject/>
  <dc:title/>
</cp:coreProperties>
</file>